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2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4.0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.096</v>
      </c>
      <c r="K51" s="51" t="n">
        <f aca="false">SUM(K9:K50)</f>
        <v>0</v>
      </c>
      <c r="L51" s="52" t="n">
        <f aca="false">J51-K51</f>
        <v>4.09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9T11:59:14Z</dcterms:modified>
  <cp:revision>0</cp:revision>
  <dc:subject/>
  <dc:title/>
</cp:coreProperties>
</file>